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Stavba:</t>
  </si>
  <si>
    <t xml:space="preserve">Stavební úpravy střechy</t>
  </si>
  <si>
    <t xml:space="preserve">ZZ Kartouzská, pavilon A</t>
  </si>
  <si>
    <t xml:space="preserve">Předmět:</t>
  </si>
  <si>
    <t xml:space="preserve">Seznam příloh dokumentace</t>
  </si>
  <si>
    <t xml:space="preserve">č.části</t>
  </si>
  <si>
    <t xml:space="preserve">č.přílohy</t>
  </si>
  <si>
    <t xml:space="preserve">název části</t>
  </si>
  <si>
    <t xml:space="preserve">název přílohy</t>
  </si>
  <si>
    <t xml:space="preserve">měřítko</t>
  </si>
  <si>
    <t xml:space="preserve">D.1.4.a</t>
  </si>
  <si>
    <t xml:space="preserve">Zdravotně technické instalace</t>
  </si>
  <si>
    <t xml:space="preserve">PR01</t>
  </si>
  <si>
    <t xml:space="preserve">Technická zpráva</t>
  </si>
  <si>
    <t xml:space="preserve">PR02</t>
  </si>
  <si>
    <t xml:space="preserve">Půdorys 5.NP </t>
  </si>
  <si>
    <t xml:space="preserve">1:50</t>
  </si>
  <si>
    <t xml:space="preserve">PR03</t>
  </si>
  <si>
    <t xml:space="preserve">Rozvinuté řezy kanalizace</t>
  </si>
  <si>
    <t xml:space="preserve">PR04</t>
  </si>
  <si>
    <t xml:space="preserve">Specifikace materiálu</t>
  </si>
</sst>
</file>

<file path=xl/styles.xml><?xml version="1.0" encoding="utf-8"?>
<styleSheet xmlns="http://schemas.openxmlformats.org/spreadsheetml/2006/main">
  <numFmts count="2">
    <numFmt numFmtId="164" formatCode="@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  <charset val="238"/>
    </font>
    <font>
      <b val="true"/>
      <sz val="14"/>
      <name val="Verdana"/>
      <family val="2"/>
      <charset val="238"/>
    </font>
    <font>
      <sz val="8"/>
      <name val="Verdana"/>
      <family val="2"/>
      <charset val="238"/>
    </font>
    <font>
      <b val="true"/>
      <sz val="11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8" min="8" style="0" width="3.7"/>
  </cols>
  <sheetData>
    <row r="1" customFormat="false" ht="18" hidden="false" customHeight="false" outlineLevel="0" collapsed="false">
      <c r="A1" s="1" t="s">
        <v>0</v>
      </c>
      <c r="B1" s="1"/>
      <c r="C1" s="2" t="s">
        <v>1</v>
      </c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/>
      <c r="B2" s="1"/>
      <c r="C2" s="2" t="s">
        <v>2</v>
      </c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3</v>
      </c>
      <c r="B3" s="2"/>
      <c r="C3" s="2" t="s">
        <v>4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5</v>
      </c>
      <c r="B4" s="3" t="s">
        <v>6</v>
      </c>
      <c r="C4" s="3" t="s">
        <v>7</v>
      </c>
      <c r="D4" s="3" t="s">
        <v>8</v>
      </c>
      <c r="E4" s="3"/>
      <c r="F4" s="3"/>
      <c r="G4" s="3"/>
      <c r="H4" s="3"/>
      <c r="I4" s="3" t="s">
        <v>9</v>
      </c>
    </row>
    <row r="5" customFormat="false" ht="14.25" hidden="false" customHeight="false" outlineLevel="0" collapsed="false">
      <c r="A5" s="4" t="s">
        <v>10</v>
      </c>
      <c r="B5" s="4"/>
      <c r="C5" s="4" t="s">
        <v>11</v>
      </c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1"/>
      <c r="B6" s="1" t="s">
        <v>12</v>
      </c>
      <c r="C6" s="1"/>
      <c r="D6" s="1" t="s">
        <v>13</v>
      </c>
      <c r="E6" s="4"/>
      <c r="F6" s="4"/>
      <c r="G6" s="4"/>
      <c r="H6" s="4"/>
      <c r="I6" s="4"/>
    </row>
    <row r="7" customFormat="false" ht="14.25" hidden="false" customHeight="false" outlineLevel="0" collapsed="false">
      <c r="A7" s="1"/>
      <c r="B7" s="1" t="s">
        <v>14</v>
      </c>
      <c r="C7" s="1"/>
      <c r="D7" s="1" t="s">
        <v>15</v>
      </c>
      <c r="E7" s="4"/>
      <c r="F7" s="4"/>
      <c r="G7" s="4"/>
      <c r="H7" s="4"/>
      <c r="I7" s="5" t="s">
        <v>16</v>
      </c>
    </row>
    <row r="8" customFormat="false" ht="14.25" hidden="false" customHeight="false" outlineLevel="0" collapsed="false">
      <c r="A8" s="1"/>
      <c r="B8" s="1" t="s">
        <v>17</v>
      </c>
      <c r="C8" s="1"/>
      <c r="D8" s="1" t="s">
        <v>18</v>
      </c>
      <c r="E8" s="4"/>
      <c r="F8" s="4"/>
      <c r="G8" s="4"/>
      <c r="H8" s="4"/>
      <c r="I8" s="5" t="s">
        <v>16</v>
      </c>
    </row>
    <row r="9" customFormat="false" ht="14.25" hidden="false" customHeight="false" outlineLevel="0" collapsed="false">
      <c r="A9" s="1"/>
      <c r="B9" s="1" t="s">
        <v>19</v>
      </c>
      <c r="C9" s="1"/>
      <c r="D9" s="1" t="s">
        <v>20</v>
      </c>
      <c r="E9" s="4"/>
      <c r="F9" s="4"/>
      <c r="G9" s="4"/>
      <c r="H9" s="4"/>
      <c r="I9" s="5"/>
    </row>
    <row r="10" customFormat="false" ht="18" hidden="false" customHeight="false" outlineLevel="0" collapsed="false">
      <c r="A10" s="1"/>
      <c r="B10" s="2"/>
      <c r="C10" s="2"/>
      <c r="D10" s="1"/>
      <c r="E10" s="1"/>
      <c r="F10" s="1"/>
      <c r="G10" s="1"/>
      <c r="H10" s="1"/>
      <c r="I10" s="5"/>
    </row>
    <row r="11" customFormat="false" ht="18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false" outlineLevel="0" collapsed="false">
      <c r="A12" s="1" t="str">
        <f aca="false">A1</f>
        <v>Stavba:</v>
      </c>
      <c r="B12" s="3"/>
      <c r="C12" s="2" t="str">
        <f aca="false">C1</f>
        <v>Stavební úpravy střechy</v>
      </c>
      <c r="D12" s="3"/>
      <c r="E12" s="3"/>
      <c r="F12" s="3"/>
      <c r="G12" s="3"/>
      <c r="H12" s="3"/>
      <c r="I12" s="3"/>
    </row>
    <row r="13" customFormat="false" ht="18" hidden="false" customHeight="false" outlineLevel="0" collapsed="false">
      <c r="A13" s="3"/>
      <c r="B13" s="3"/>
      <c r="C13" s="2" t="str">
        <f aca="false">C2</f>
        <v>ZZ Kartouzská, pavilon A</v>
      </c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1" t="str">
        <f aca="false">A3</f>
        <v>Předmět:</v>
      </c>
      <c r="B14" s="3"/>
      <c r="C14" s="2" t="str">
        <f aca="false">C3</f>
        <v>Seznam příloh dokumentace</v>
      </c>
      <c r="D14" s="1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3" t="str">
        <f aca="false">A4</f>
        <v>č.části</v>
      </c>
      <c r="B15" s="3" t="str">
        <f aca="false">B4</f>
        <v>č.přílohy</v>
      </c>
      <c r="C15" s="3" t="str">
        <f aca="false">C4</f>
        <v>název části</v>
      </c>
      <c r="D15" s="3" t="str">
        <f aca="false">D4</f>
        <v>název přílohy</v>
      </c>
      <c r="E15" s="3"/>
      <c r="F15" s="3"/>
      <c r="G15" s="3"/>
      <c r="H15" s="3"/>
      <c r="I15" s="3" t="str">
        <f aca="false">I4</f>
        <v>měřítko</v>
      </c>
    </row>
    <row r="16" customFormat="false" ht="14.25" hidden="false" customHeight="false" outlineLevel="0" collapsed="false">
      <c r="A16" s="4" t="str">
        <f aca="false">A5</f>
        <v>D.1.4.a</v>
      </c>
      <c r="B16" s="4"/>
      <c r="C16" s="4" t="str">
        <f aca="false">C5</f>
        <v>Zdravotně technické instalace</v>
      </c>
      <c r="D16" s="1"/>
      <c r="E16" s="4"/>
      <c r="F16" s="4"/>
      <c r="G16" s="4"/>
      <c r="H16" s="4"/>
      <c r="I16" s="5"/>
    </row>
    <row r="17" customFormat="false" ht="14.25" hidden="false" customHeight="false" outlineLevel="0" collapsed="false">
      <c r="A17" s="3"/>
      <c r="B17" s="1" t="str">
        <f aca="false">B6</f>
        <v>PR01</v>
      </c>
      <c r="C17" s="1"/>
      <c r="D17" s="1" t="str">
        <f aca="false">D6</f>
        <v>Technická zpráva</v>
      </c>
      <c r="E17" s="4"/>
      <c r="F17" s="4"/>
      <c r="G17" s="4"/>
      <c r="H17" s="4"/>
      <c r="I17" s="5"/>
    </row>
    <row r="18" customFormat="false" ht="14.25" hidden="false" customHeight="false" outlineLevel="0" collapsed="false">
      <c r="A18" s="3"/>
      <c r="B18" s="1" t="str">
        <f aca="false">B7</f>
        <v>PR02</v>
      </c>
      <c r="C18" s="1"/>
      <c r="D18" s="1" t="str">
        <f aca="false">D7</f>
        <v>Půdorys 5.NP </v>
      </c>
      <c r="I18" s="1" t="str">
        <f aca="false">I7</f>
        <v>1:50</v>
      </c>
    </row>
    <row r="19" customFormat="false" ht="14.25" hidden="false" customHeight="false" outlineLevel="0" collapsed="false">
      <c r="A19" s="3"/>
      <c r="B19" s="1" t="str">
        <f aca="false">B8</f>
        <v>PR03</v>
      </c>
      <c r="C19" s="1"/>
      <c r="D19" s="1" t="str">
        <f aca="false">D8</f>
        <v>Rozvinuté řezy kanalizace</v>
      </c>
      <c r="E19" s="1"/>
      <c r="F19" s="1"/>
      <c r="G19" s="1"/>
      <c r="H19" s="1"/>
      <c r="I19" s="1" t="str">
        <f aca="false">I8</f>
        <v>1:50</v>
      </c>
    </row>
    <row r="20" customFormat="false" ht="18" hidden="false" customHeight="false" outlineLevel="0" collapsed="false">
      <c r="A20" s="1"/>
      <c r="B20" s="1" t="str">
        <f aca="false">B9</f>
        <v>PR04</v>
      </c>
      <c r="C20" s="1"/>
      <c r="D20" s="1" t="str">
        <f aca="false">D9</f>
        <v>Specifikace materiálu</v>
      </c>
      <c r="E20" s="2"/>
      <c r="F20" s="2"/>
      <c r="G20" s="2"/>
      <c r="H20" s="2"/>
      <c r="I20" s="1"/>
    </row>
    <row r="21" customFormat="false" ht="14.25" hidden="false" customHeight="false" outlineLevel="0" collapsed="false">
      <c r="B21" s="1"/>
    </row>
    <row r="23" customFormat="false" ht="18" hidden="false" customHeight="false" outlineLevel="0" collapsed="false">
      <c r="A23" s="1" t="str">
        <f aca="false">A12</f>
        <v>Stavba:</v>
      </c>
      <c r="B23" s="3"/>
      <c r="C23" s="2" t="str">
        <f aca="false">C12</f>
        <v>Stavební úpravy střechy</v>
      </c>
      <c r="D23" s="3"/>
      <c r="E23" s="3"/>
      <c r="F23" s="3"/>
      <c r="G23" s="3"/>
      <c r="H23" s="3"/>
      <c r="I23" s="3"/>
    </row>
    <row r="24" customFormat="false" ht="18" hidden="false" customHeight="false" outlineLevel="0" collapsed="false">
      <c r="A24" s="3"/>
      <c r="B24" s="3"/>
      <c r="C24" s="2" t="str">
        <f aca="false">C13</f>
        <v>ZZ Kartouzská, pavilon A</v>
      </c>
      <c r="D24" s="4"/>
      <c r="E24" s="4"/>
      <c r="F24" s="4"/>
      <c r="G24" s="4"/>
      <c r="H24" s="4"/>
      <c r="I24" s="4"/>
    </row>
    <row r="25" customFormat="false" ht="18" hidden="false" customHeight="false" outlineLevel="0" collapsed="false">
      <c r="A25" s="1" t="str">
        <f aca="false">A14</f>
        <v>Předmět:</v>
      </c>
      <c r="B25" s="3"/>
      <c r="C25" s="2" t="str">
        <f aca="false">C14</f>
        <v>Seznam příloh dokumentace</v>
      </c>
      <c r="D25" s="1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3" t="str">
        <f aca="false">A15</f>
        <v>č.části</v>
      </c>
      <c r="B26" s="3" t="str">
        <f aca="false">B15</f>
        <v>č.přílohy</v>
      </c>
      <c r="C26" s="3" t="str">
        <f aca="false">C15</f>
        <v>název části</v>
      </c>
      <c r="D26" s="3" t="str">
        <f aca="false">D15</f>
        <v>název přílohy</v>
      </c>
      <c r="E26" s="3"/>
      <c r="F26" s="3"/>
      <c r="G26" s="3"/>
      <c r="H26" s="3"/>
      <c r="I26" s="3" t="str">
        <f aca="false">I15</f>
        <v>měřítko</v>
      </c>
    </row>
    <row r="27" customFormat="false" ht="14.25" hidden="false" customHeight="false" outlineLevel="0" collapsed="false">
      <c r="A27" s="4" t="str">
        <f aca="false">A16</f>
        <v>D.1.4.a</v>
      </c>
      <c r="B27" s="4"/>
      <c r="C27" s="4" t="str">
        <f aca="false">C16</f>
        <v>Zdravotně technické instalace</v>
      </c>
      <c r="D27" s="1"/>
      <c r="E27" s="4"/>
      <c r="F27" s="4"/>
      <c r="G27" s="4"/>
      <c r="H27" s="4"/>
      <c r="I27" s="5"/>
    </row>
    <row r="28" customFormat="false" ht="14.25" hidden="false" customHeight="false" outlineLevel="0" collapsed="false">
      <c r="A28" s="3"/>
      <c r="B28" s="1" t="str">
        <f aca="false">B17</f>
        <v>PR01</v>
      </c>
      <c r="C28" s="1"/>
      <c r="D28" s="1" t="str">
        <f aca="false">D17</f>
        <v>Technická zpráva</v>
      </c>
      <c r="E28" s="4"/>
      <c r="F28" s="4"/>
      <c r="G28" s="4"/>
      <c r="H28" s="4"/>
      <c r="I28" s="5"/>
    </row>
    <row r="29" customFormat="false" ht="14.25" hidden="false" customHeight="false" outlineLevel="0" collapsed="false">
      <c r="A29" s="3"/>
      <c r="B29" s="1" t="str">
        <f aca="false">B18</f>
        <v>PR02</v>
      </c>
      <c r="C29" s="1"/>
      <c r="D29" s="1" t="str">
        <f aca="false">D18</f>
        <v>Půdorys 5.NP </v>
      </c>
      <c r="I29" s="1" t="str">
        <f aca="false">I18</f>
        <v>1:50</v>
      </c>
    </row>
    <row r="30" customFormat="false" ht="14.25" hidden="false" customHeight="false" outlineLevel="0" collapsed="false">
      <c r="A30" s="3"/>
      <c r="B30" s="1" t="str">
        <f aca="false">B19</f>
        <v>PR03</v>
      </c>
      <c r="C30" s="1"/>
      <c r="D30" s="1" t="str">
        <f aca="false">D19</f>
        <v>Rozvinuté řezy kanalizace</v>
      </c>
      <c r="E30" s="1"/>
      <c r="F30" s="1"/>
      <c r="G30" s="1"/>
      <c r="H30" s="1"/>
      <c r="I30" s="1" t="str">
        <f aca="false">I19</f>
        <v>1:50</v>
      </c>
    </row>
    <row r="31" customFormat="false" ht="18" hidden="false" customHeight="false" outlineLevel="0" collapsed="false">
      <c r="A31" s="1"/>
      <c r="B31" s="1" t="str">
        <f aca="false">B20</f>
        <v>PR04</v>
      </c>
      <c r="C31" s="1"/>
      <c r="D31" s="1" t="str">
        <f aca="false">D20</f>
        <v>Specifikace materiálu</v>
      </c>
      <c r="E31" s="2"/>
      <c r="F31" s="2"/>
      <c r="G31" s="2"/>
      <c r="H31" s="2"/>
      <c r="I31" s="1"/>
    </row>
    <row r="34" customFormat="false" ht="18" hidden="false" customHeight="false" outlineLevel="0" collapsed="false">
      <c r="A34" s="1" t="str">
        <f aca="false">A23</f>
        <v>Stavba:</v>
      </c>
      <c r="B34" s="3"/>
      <c r="C34" s="2" t="str">
        <f aca="false">C23</f>
        <v>Stavební úpravy střechy</v>
      </c>
      <c r="D34" s="3"/>
      <c r="E34" s="3"/>
      <c r="F34" s="3"/>
      <c r="G34" s="3"/>
      <c r="H34" s="3"/>
      <c r="I34" s="3"/>
    </row>
    <row r="35" customFormat="false" ht="18" hidden="false" customHeight="false" outlineLevel="0" collapsed="false">
      <c r="A35" s="3"/>
      <c r="B35" s="3"/>
      <c r="C35" s="2" t="str">
        <f aca="false">C24</f>
        <v>ZZ Kartouzská, pavilon A</v>
      </c>
      <c r="D35" s="4"/>
      <c r="E35" s="4"/>
      <c r="F35" s="4"/>
      <c r="G35" s="4"/>
      <c r="H35" s="4"/>
      <c r="I35" s="4"/>
    </row>
    <row r="36" customFormat="false" ht="18" hidden="false" customHeight="false" outlineLevel="0" collapsed="false">
      <c r="A36" s="1" t="str">
        <f aca="false">A25</f>
        <v>Předmět:</v>
      </c>
      <c r="B36" s="3"/>
      <c r="C36" s="2" t="str">
        <f aca="false">C25</f>
        <v>Seznam příloh dokumentace</v>
      </c>
      <c r="D36" s="1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3" t="str">
        <f aca="false">A26</f>
        <v>č.části</v>
      </c>
      <c r="B37" s="3" t="str">
        <f aca="false">B26</f>
        <v>č.přílohy</v>
      </c>
      <c r="C37" s="3" t="str">
        <f aca="false">C26</f>
        <v>název části</v>
      </c>
      <c r="D37" s="3" t="str">
        <f aca="false">D26</f>
        <v>název přílohy</v>
      </c>
      <c r="E37" s="3"/>
      <c r="F37" s="3"/>
      <c r="G37" s="3"/>
      <c r="H37" s="3"/>
      <c r="I37" s="3" t="str">
        <f aca="false">I26</f>
        <v>měřítko</v>
      </c>
    </row>
    <row r="38" customFormat="false" ht="14.25" hidden="false" customHeight="false" outlineLevel="0" collapsed="false">
      <c r="A38" s="4" t="str">
        <f aca="false">A27</f>
        <v>D.1.4.a</v>
      </c>
      <c r="B38" s="4"/>
      <c r="C38" s="4" t="str">
        <f aca="false">C27</f>
        <v>Zdravotně technické instalace</v>
      </c>
      <c r="D38" s="1"/>
      <c r="E38" s="4"/>
      <c r="F38" s="4"/>
      <c r="G38" s="4"/>
      <c r="H38" s="4"/>
      <c r="I38" s="5"/>
    </row>
    <row r="39" customFormat="false" ht="14.25" hidden="false" customHeight="false" outlineLevel="0" collapsed="false">
      <c r="A39" s="3"/>
      <c r="B39" s="1" t="str">
        <f aca="false">B28</f>
        <v>PR01</v>
      </c>
      <c r="C39" s="1"/>
      <c r="D39" s="1" t="str">
        <f aca="false">D28</f>
        <v>Technická zpráva</v>
      </c>
      <c r="E39" s="4"/>
      <c r="F39" s="4"/>
      <c r="G39" s="4"/>
      <c r="H39" s="4"/>
      <c r="I39" s="5"/>
    </row>
    <row r="40" customFormat="false" ht="14.25" hidden="false" customHeight="false" outlineLevel="0" collapsed="false">
      <c r="A40" s="3"/>
      <c r="B40" s="1" t="str">
        <f aca="false">B29</f>
        <v>PR02</v>
      </c>
      <c r="C40" s="1"/>
      <c r="D40" s="1" t="str">
        <f aca="false">D29</f>
        <v>Půdorys 5.NP </v>
      </c>
      <c r="I40" s="1" t="str">
        <f aca="false">I29</f>
        <v>1:50</v>
      </c>
    </row>
    <row r="41" customFormat="false" ht="14.25" hidden="false" customHeight="false" outlineLevel="0" collapsed="false">
      <c r="A41" s="3"/>
      <c r="B41" s="1" t="str">
        <f aca="false">B30</f>
        <v>PR03</v>
      </c>
      <c r="C41" s="1"/>
      <c r="D41" s="1" t="str">
        <f aca="false">D30</f>
        <v>Rozvinuté řezy kanalizace</v>
      </c>
      <c r="E41" s="1"/>
      <c r="F41" s="1"/>
      <c r="G41" s="1"/>
      <c r="H41" s="1"/>
      <c r="I41" s="1" t="str">
        <f aca="false">I30</f>
        <v>1:50</v>
      </c>
    </row>
    <row r="42" customFormat="false" ht="18" hidden="false" customHeight="false" outlineLevel="0" collapsed="false">
      <c r="A42" s="1"/>
      <c r="B42" s="1" t="str">
        <f aca="false">B31</f>
        <v>PR04</v>
      </c>
      <c r="C42" s="1"/>
      <c r="D42" s="1" t="str">
        <f aca="false">D31</f>
        <v>Specifikace materiálu</v>
      </c>
      <c r="E42" s="2"/>
      <c r="F42" s="2"/>
      <c r="G42" s="2"/>
      <c r="H42" s="2"/>
      <c r="I42" s="1"/>
    </row>
    <row r="43" customFormat="false" ht="14.25" hidden="false" customHeight="false" outlineLevel="0" collapsed="false">
      <c r="A43" s="3"/>
      <c r="B43" s="1"/>
      <c r="C43" s="1"/>
      <c r="D43" s="1"/>
      <c r="E43" s="3"/>
      <c r="F43" s="3"/>
      <c r="G43" s="3"/>
      <c r="H43" s="3"/>
      <c r="I43" s="1"/>
    </row>
    <row r="44" customFormat="false" ht="14.25" hidden="false" customHeight="false" outlineLevel="0" collapsed="false">
      <c r="B44" s="1"/>
      <c r="C44" s="1"/>
      <c r="D44" s="1"/>
      <c r="I44" s="1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09:59:06Z</dcterms:created>
  <dc:creator>Inženýr Projektant</dc:creator>
  <dc:description/>
  <dc:language>en-US</dc:language>
  <cp:lastModifiedBy>hanka</cp:lastModifiedBy>
  <cp:lastPrinted>2021-02-12T12:25:21Z</cp:lastPrinted>
  <dcterms:modified xsi:type="dcterms:W3CDTF">2021-02-25T10:39:49Z</dcterms:modified>
  <cp:revision>0</cp:revision>
  <dc:subject/>
  <dc:title/>
</cp:coreProperties>
</file>